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90639389"/>
        <c:axId val="34431087"/>
      </c:scatterChart>
      <c:valAx>
        <c:axId val="9063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87"/>
        <c:crossesAt val="0"/>
        <c:crossBetween val="midCat"/>
      </c:valAx>
      <c:valAx>
        <c:axId val="3443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14836908"/>
        <c:axId val="17343247"/>
      </c:scatterChart>
      <c:valAx>
        <c:axId val="1483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247"/>
        <c:crossesAt val="0"/>
        <c:crossBetween val="midCat"/>
      </c:valAx>
      <c:valAx>
        <c:axId val="1734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25793135"/>
        <c:axId val="12394426"/>
      </c:scatterChart>
      <c:valAx>
        <c:axId val="2579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26"/>
        <c:crossesAt val="0"/>
        <c:crossBetween val="midCat"/>
      </c:valAx>
      <c:valAx>
        <c:axId val="12394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97597915"/>
        <c:axId val="23967411"/>
      </c:scatterChart>
      <c:valAx>
        <c:axId val="9759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11"/>
        <c:crossesAt val="0"/>
        <c:crossBetween val="midCat"/>
      </c:valAx>
      <c:valAx>
        <c:axId val="2396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29171830"/>
        <c:axId val="79813980"/>
      </c:scatterChart>
      <c:valAx>
        <c:axId val="2917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980"/>
        <c:crossesAt val="0"/>
        <c:crossBetween val="midCat"/>
      </c:valAx>
      <c:valAx>
        <c:axId val="7981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68238756"/>
        <c:axId val="90746583"/>
      </c:scatterChart>
      <c:valAx>
        <c:axId val="6823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83"/>
        <c:crossesAt val="0"/>
        <c:crossBetween val="midCat"/>
      </c:valAx>
      <c:valAx>
        <c:axId val="90746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95452784"/>
        <c:axId val="25477105"/>
      </c:scatterChart>
      <c:valAx>
        <c:axId val="9545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105"/>
        <c:crossesAt val="0"/>
        <c:crossBetween val="midCat"/>
      </c:valAx>
      <c:valAx>
        <c:axId val="2547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69200905"/>
        <c:axId val="74901913"/>
      </c:scatterChart>
      <c:valAx>
        <c:axId val="6920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913"/>
        <c:crossesAt val="0"/>
        <c:crossBetween val="midCat"/>
      </c:valAx>
      <c:valAx>
        <c:axId val="74901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40891468"/>
        <c:axId val="6617273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57284684"/>
        <c:axId val="90095005"/>
      </c:scatterChart>
      <c:valAx>
        <c:axId val="40891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737"/>
        <c:crossesAt val="-100"/>
        <c:crossBetween val="midCat"/>
      </c:valAx>
      <c:valAx>
        <c:axId val="661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468"/>
        <c:crossesAt val="0"/>
        <c:crossBetween val="midCat"/>
      </c:valAx>
      <c:valAx>
        <c:axId val="57284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005"/>
        <c:crossBetween val="midCat"/>
      </c:valAx>
      <c:valAx>
        <c:axId val="900950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6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45014074"/>
        <c:axId val="1092181"/>
      </c:scatterChart>
      <c:valAx>
        <c:axId val="4501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81"/>
        <c:crossesAt val="0"/>
        <c:crossBetween val="midCat"/>
      </c:valAx>
      <c:valAx>
        <c:axId val="109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78328950"/>
        <c:axId val="17496142"/>
      </c:scatterChart>
      <c:valAx>
        <c:axId val="7832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42"/>
        <c:crossesAt val="0"/>
        <c:crossBetween val="midCat"/>
      </c:valAx>
      <c:valAx>
        <c:axId val="1749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16513608"/>
        <c:axId val="79988948"/>
      </c:scatterChart>
      <c:valAx>
        <c:axId val="1651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948"/>
        <c:crossesAt val="0"/>
        <c:crossBetween val="midCat"/>
      </c:valAx>
      <c:valAx>
        <c:axId val="7998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93125542"/>
        <c:axId val="67371861"/>
      </c:scatterChart>
      <c:valAx>
        <c:axId val="9312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61"/>
        <c:crossesAt val="0"/>
        <c:crossBetween val="midCat"/>
      </c:valAx>
      <c:valAx>
        <c:axId val="6737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67477829"/>
        <c:axId val="85227595"/>
      </c:scatterChart>
      <c:valAx>
        <c:axId val="6747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95"/>
        <c:crossesAt val="0"/>
        <c:crossBetween val="midCat"/>
      </c:valAx>
      <c:valAx>
        <c:axId val="8522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50882679"/>
        <c:axId val="43635758"/>
      </c:scatterChart>
      <c:valAx>
        <c:axId val="5088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58"/>
        <c:crossesAt val="0"/>
        <c:crossBetween val="midCat"/>
      </c:valAx>
      <c:valAx>
        <c:axId val="4363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1358267"/>
        <c:axId val="85460649"/>
      </c:scatterChart>
      <c:valAx>
        <c:axId val="13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649"/>
        <c:crossesAt val="0"/>
        <c:crossBetween val="midCat"/>
      </c:valAx>
      <c:valAx>
        <c:axId val="85460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94034709"/>
        <c:axId val="30064057"/>
      </c:scatterChart>
      <c:valAx>
        <c:axId val="9403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057"/>
        <c:crossesAt val="0"/>
        <c:crossBetween val="midCat"/>
      </c:valAx>
      <c:valAx>
        <c:axId val="30064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63347641"/>
        <c:axId val="10404815"/>
      </c:scatterChart>
      <c:valAx>
        <c:axId val="6334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15"/>
        <c:crossesAt val="0"/>
        <c:crossBetween val="midCat"/>
      </c:valAx>
      <c:valAx>
        <c:axId val="1040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49513294"/>
        <c:axId val="99861337"/>
      </c:scatterChart>
      <c:valAx>
        <c:axId val="4951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37"/>
        <c:crossesAt val="0"/>
        <c:crossBetween val="midCat"/>
      </c:valAx>
      <c:valAx>
        <c:axId val="99861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64529611"/>
        <c:axId val="39988671"/>
      </c:scatterChart>
      <c:valAx>
        <c:axId val="6452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671"/>
        <c:crossesAt val="0"/>
        <c:crossBetween val="midCat"/>
      </c:valAx>
      <c:valAx>
        <c:axId val="3998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46920850"/>
        <c:axId val="81509458"/>
      </c:scatterChart>
      <c:valAx>
        <c:axId val="469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458"/>
        <c:crossesAt val="0"/>
        <c:crossBetween val="midCat"/>
      </c:valAx>
      <c:valAx>
        <c:axId val="8150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52002286"/>
        <c:axId val="79411702"/>
      </c:scatterChart>
      <c:valAx>
        <c:axId val="5200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702"/>
        <c:crossesAt val="0"/>
        <c:crossBetween val="midCat"/>
      </c:valAx>
      <c:valAx>
        <c:axId val="79411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54497677"/>
        <c:axId val="75898621"/>
      </c:scatterChart>
      <c:valAx>
        <c:axId val="5449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621"/>
        <c:crossesAt val="0"/>
        <c:crossBetween val="midCat"/>
      </c:valAx>
      <c:valAx>
        <c:axId val="7589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36880850"/>
        <c:axId val="55861926"/>
      </c:scatterChart>
      <c:valAx>
        <c:axId val="3688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926"/>
        <c:crossesAt val="0"/>
        <c:crossBetween val="midCat"/>
      </c:valAx>
      <c:valAx>
        <c:axId val="55861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1434929"/>
        <c:axId val="71986222"/>
      </c:scatterChart>
      <c:valAx>
        <c:axId val="143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22"/>
        <c:crossesAt val="0"/>
        <c:crossBetween val="midCat"/>
      </c:valAx>
      <c:valAx>
        <c:axId val="7198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73183585"/>
        <c:axId val="42949096"/>
      </c:scatterChart>
      <c:valAx>
        <c:axId val="7318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96"/>
        <c:crossesAt val="0"/>
        <c:crossBetween val="midCat"/>
      </c:valAx>
      <c:valAx>
        <c:axId val="42949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60002042"/>
        <c:axId val="58717244"/>
      </c:scatterChart>
      <c:valAx>
        <c:axId val="6000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244"/>
        <c:crossesAt val="0"/>
        <c:crossBetween val="midCat"/>
      </c:valAx>
      <c:valAx>
        <c:axId val="5871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28846451"/>
        <c:axId val="455922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67409037"/>
        <c:axId val="57927012"/>
      </c:scatterChart>
      <c:valAx>
        <c:axId val="2884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36"/>
        <c:crossesAt val="-100"/>
        <c:crossBetween val="midCat"/>
      </c:valAx>
      <c:valAx>
        <c:axId val="455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451"/>
        <c:crossesAt val="0"/>
        <c:crossBetween val="midCat"/>
      </c:valAx>
      <c:valAx>
        <c:axId val="67409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012"/>
        <c:crossBetween val="midCat"/>
      </c:valAx>
      <c:valAx>
        <c:axId val="579270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0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37037600"/>
        <c:axId val="87638678"/>
      </c:scatterChart>
      <c:valAx>
        <c:axId val="3703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678"/>
        <c:crossesAt val="0"/>
        <c:crossBetween val="midCat"/>
      </c:valAx>
      <c:valAx>
        <c:axId val="8763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1966872"/>
        <c:axId val="83155710"/>
      </c:scatterChart>
      <c:valAx>
        <c:axId val="9196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710"/>
        <c:crossesAt val="0"/>
        <c:crossBetween val="midCat"/>
      </c:valAx>
      <c:valAx>
        <c:axId val="8315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65875161"/>
        <c:axId val="38755956"/>
      </c:scatterChart>
      <c:valAx>
        <c:axId val="6587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956"/>
        <c:crossesAt val="0"/>
        <c:crossBetween val="midCat"/>
      </c:valAx>
      <c:valAx>
        <c:axId val="3875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7812445"/>
        <c:axId val="81173804"/>
      </c:scatterChart>
      <c:valAx>
        <c:axId val="4781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804"/>
        <c:crossesAt val="0"/>
        <c:crossBetween val="midCat"/>
      </c:valAx>
      <c:valAx>
        <c:axId val="8117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1848327"/>
        <c:axId val="87438335"/>
      </c:scatterChart>
      <c:valAx>
        <c:axId val="5184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335"/>
        <c:crossesAt val="0"/>
        <c:crossBetween val="midCat"/>
      </c:valAx>
      <c:valAx>
        <c:axId val="8743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35110884"/>
        <c:axId val="96581427"/>
      </c:scatterChart>
      <c:valAx>
        <c:axId val="3511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427"/>
        <c:crossesAt val="0"/>
        <c:crossBetween val="midCat"/>
      </c:valAx>
      <c:valAx>
        <c:axId val="96581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3186290"/>
        <c:axId val="50693367"/>
      </c:scatterChart>
      <c:valAx>
        <c:axId val="3318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67"/>
        <c:crossesAt val="0"/>
        <c:crossBetween val="midCat"/>
      </c:valAx>
      <c:valAx>
        <c:axId val="50693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77705205"/>
        <c:axId val="18281467"/>
      </c:scatterChart>
      <c:valAx>
        <c:axId val="7770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467"/>
        <c:crossesAt val="0"/>
        <c:crossBetween val="midCat"/>
      </c:valAx>
      <c:valAx>
        <c:axId val="1828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90821430"/>
        <c:axId val="73648527"/>
      </c:scatterChart>
      <c:valAx>
        <c:axId val="908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527"/>
        <c:crossesAt val="0"/>
        <c:crossBetween val="midCat"/>
      </c:valAx>
      <c:valAx>
        <c:axId val="7364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94061730"/>
        <c:axId val="21373168"/>
      </c:scatterChart>
      <c:valAx>
        <c:axId val="940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168"/>
        <c:crossesAt val="0"/>
        <c:crossBetween val="midCat"/>
      </c:valAx>
      <c:valAx>
        <c:axId val="21373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88093919"/>
        <c:axId val="30533492"/>
      </c:scatterChart>
      <c:valAx>
        <c:axId val="8809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492"/>
        <c:crossesAt val="0"/>
        <c:crossBetween val="midCat"/>
      </c:valAx>
      <c:valAx>
        <c:axId val="30533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78833482"/>
        <c:axId val="49152502"/>
      </c:scatterChart>
      <c:valAx>
        <c:axId val="788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502"/>
        <c:crossesAt val="0"/>
        <c:crossBetween val="midCat"/>
      </c:valAx>
      <c:valAx>
        <c:axId val="49152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